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47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7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业技术推广站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农业技术推广站</t>
  </si>
  <si>
    <t xml:space="preserve">300004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其他工资福利支出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离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住房补贴（离休）</t>
  </si>
  <si>
    <t xml:space="preserve">  遗属补助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取暖补贴（退休）</t>
  </si>
  <si>
    <t xml:space="preserve">  取暖补贴（离休）</t>
  </si>
  <si>
    <r>
      <rPr>
        <sz val="10"/>
        <rFont val="Noto Sans"/>
        <family val="2"/>
      </rPr>
      <t xml:space="preserve">  离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规范后保留国家规定津贴补贴（离 休）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33234</v>
      </c>
      <c r="E8" s="18" t="n">
        <v>33234</v>
      </c>
      <c r="F8" s="18" t="n">
        <v>25304</v>
      </c>
      <c r="G8" s="18" t="n">
        <v>5430</v>
      </c>
      <c r="H8" s="18" t="n">
        <v>1200</v>
      </c>
      <c r="I8" s="18" t="n">
        <v>13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3354</v>
      </c>
      <c r="E9" s="18" t="n">
        <v>3354</v>
      </c>
      <c r="F9" s="18" t="n">
        <v>0</v>
      </c>
      <c r="G9" s="18" t="n">
        <v>3354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3354</v>
      </c>
      <c r="E10" s="18" t="n">
        <v>3354</v>
      </c>
      <c r="F10" s="18" t="n">
        <v>0</v>
      </c>
      <c r="G10" s="18" t="n">
        <v>3354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3354</v>
      </c>
      <c r="E11" s="18" t="n">
        <v>3354</v>
      </c>
      <c r="F11" s="18" t="n">
        <v>0</v>
      </c>
      <c r="G11" s="18" t="n">
        <v>3354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3354</v>
      </c>
      <c r="E12" s="18" t="n">
        <v>3354</v>
      </c>
      <c r="F12" s="18" t="n">
        <v>0</v>
      </c>
      <c r="G12" s="18" t="n">
        <v>3354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9880</v>
      </c>
      <c r="E13" s="18" t="n">
        <v>29880</v>
      </c>
      <c r="F13" s="18" t="n">
        <v>25304</v>
      </c>
      <c r="G13" s="18" t="n">
        <v>2076</v>
      </c>
      <c r="H13" s="18" t="n">
        <v>1200</v>
      </c>
      <c r="I13" s="18" t="n">
        <v>13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9880</v>
      </c>
      <c r="E14" s="18" t="n">
        <v>29880</v>
      </c>
      <c r="F14" s="18" t="n">
        <v>25304</v>
      </c>
      <c r="G14" s="18" t="n">
        <v>2076</v>
      </c>
      <c r="H14" s="18" t="n">
        <v>1200</v>
      </c>
      <c r="I14" s="18" t="n">
        <v>13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9880</v>
      </c>
      <c r="E15" s="18" t="n">
        <v>29880</v>
      </c>
      <c r="F15" s="18" t="n">
        <v>25304</v>
      </c>
      <c r="G15" s="18" t="n">
        <v>2076</v>
      </c>
      <c r="H15" s="18" t="n">
        <v>1200</v>
      </c>
      <c r="I15" s="18" t="n">
        <v>13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9880</v>
      </c>
      <c r="E16" s="18" t="n">
        <v>29880</v>
      </c>
      <c r="F16" s="18" t="n">
        <v>25304</v>
      </c>
      <c r="G16" s="18" t="n">
        <v>2076</v>
      </c>
      <c r="H16" s="18" t="n">
        <v>1200</v>
      </c>
      <c r="I16" s="18" t="n">
        <v>13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33234</v>
      </c>
      <c r="D8" s="47" t="s">
        <v>54</v>
      </c>
      <c r="E8" s="48" t="n">
        <f aca="false">E9+E10+E11</f>
        <v>31934</v>
      </c>
      <c r="F8" s="48" t="n">
        <f aca="false">F9+F10+F11</f>
        <v>31934</v>
      </c>
      <c r="G8" s="49" t="n">
        <f aca="false">G11+G10+G9</f>
        <v>31934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33234</v>
      </c>
      <c r="D9" s="54" t="s">
        <v>55</v>
      </c>
      <c r="E9" s="46" t="n">
        <f aca="false">F9+O9+P9+Q9+R9+S9+T9+U9</f>
        <v>25304</v>
      </c>
      <c r="F9" s="55" t="n">
        <f aca="false">G9+H9+I9+J9+K9+L9+M9+N9</f>
        <v>25304</v>
      </c>
      <c r="G9" s="56" t="n">
        <v>25304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5430</v>
      </c>
      <c r="F10" s="55" t="n">
        <f aca="false">G10+H10+I10+J10+K10+L10+M10+N10</f>
        <v>5430</v>
      </c>
      <c r="G10" s="56" t="n">
        <v>543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1200</v>
      </c>
      <c r="F11" s="55" t="n">
        <f aca="false">G11+H11+I11+J11+K11+L11+M11+N11</f>
        <v>1200</v>
      </c>
      <c r="G11" s="55" t="n">
        <v>120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1300</v>
      </c>
      <c r="F12" s="46" t="n">
        <f aca="false">F13+F14+F15+F16+F17+F18</f>
        <v>1300</v>
      </c>
      <c r="G12" s="53" t="n">
        <f aca="false">G13+G14+G15+G16+G17+G18+G19+G20</f>
        <v>13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1300</v>
      </c>
      <c r="F13" s="55" t="n">
        <f aca="false">G13+H13+I13+J13+K13+L13+M13+N13</f>
        <v>1300</v>
      </c>
      <c r="G13" s="56" t="n">
        <v>13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33234</v>
      </c>
      <c r="D27" s="76" t="s">
        <v>69</v>
      </c>
      <c r="E27" s="48" t="n">
        <f aca="false">E12+E8</f>
        <v>33234</v>
      </c>
      <c r="F27" s="48" t="n">
        <f aca="false">F12+F8</f>
        <v>33234</v>
      </c>
      <c r="G27" s="48" t="n">
        <f aca="false">G8+G12</f>
        <v>33234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33234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33234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33234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31934</v>
      </c>
      <c r="C7" s="48" t="n">
        <f aca="false">C8+C9+C10</f>
        <v>31934</v>
      </c>
      <c r="D7" s="49" t="n">
        <f aca="false">D10+D9+D8</f>
        <v>31934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25304</v>
      </c>
      <c r="C8" s="55" t="n">
        <f aca="false">D8+E8+F8+G8+H8+I8+J8+K8</f>
        <v>25304</v>
      </c>
      <c r="D8" s="56" t="n">
        <v>25304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1200</v>
      </c>
      <c r="C9" s="55" t="n">
        <f aca="false">D9+E9+F9+G9+H9+I9+J9+K9</f>
        <v>1200</v>
      </c>
      <c r="D9" s="56" t="n">
        <v>1200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5430</v>
      </c>
      <c r="C10" s="55" t="n">
        <f aca="false">D10+E10+F10+G10+H10+I10+J10+K10</f>
        <v>5430</v>
      </c>
      <c r="D10" s="55" t="n">
        <v>5430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1300</v>
      </c>
      <c r="C11" s="46" t="n">
        <f aca="false">C12+C13+C14+C15+C16+C17</f>
        <v>1300</v>
      </c>
      <c r="D11" s="53" t="n">
        <f aca="false">D12+D13+D14+D15+D16+D17</f>
        <v>13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1300</v>
      </c>
      <c r="C12" s="55" t="n">
        <f aca="false">D12+E12+F12+G12+H12+I12+J12+K12</f>
        <v>1300</v>
      </c>
      <c r="D12" s="56" t="n">
        <v>13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33234</v>
      </c>
      <c r="C18" s="48" t="n">
        <f aca="false">C11+C7</f>
        <v>33234</v>
      </c>
      <c r="D18" s="70" t="n">
        <f aca="false">D7+D11</f>
        <v>33234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33234</v>
      </c>
      <c r="C8" s="47" t="s">
        <v>54</v>
      </c>
      <c r="D8" s="49" t="n">
        <f aca="false">D11+D10+D9</f>
        <v>3193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25304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5430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120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13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13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33234</v>
      </c>
      <c r="C21" s="76" t="s">
        <v>69</v>
      </c>
      <c r="D21" s="70" t="n">
        <f aca="false">D8+D12</f>
        <v>33234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33234</v>
      </c>
      <c r="F9" s="122" t="n">
        <v>33234</v>
      </c>
      <c r="G9" s="123" t="n">
        <v>33234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25304</v>
      </c>
      <c r="F10" s="122" t="n">
        <v>25304</v>
      </c>
      <c r="G10" s="123" t="n">
        <v>25304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8713</v>
      </c>
      <c r="F11" s="122" t="n">
        <v>8713</v>
      </c>
      <c r="G11" s="123" t="n">
        <v>8713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148</v>
      </c>
      <c r="F12" s="122" t="n">
        <v>148</v>
      </c>
      <c r="G12" s="123" t="n">
        <v>148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2</v>
      </c>
      <c r="D13" s="120" t="s">
        <v>95</v>
      </c>
      <c r="E13" s="121" t="n">
        <f aca="false">F13+O13+P13+Q13+R13+S13</f>
        <v>340</v>
      </c>
      <c r="F13" s="122" t="n">
        <v>340</v>
      </c>
      <c r="G13" s="123" t="n">
        <v>340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981</v>
      </c>
      <c r="F14" s="122" t="n">
        <v>981</v>
      </c>
      <c r="G14" s="123" t="n">
        <v>981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238</v>
      </c>
      <c r="F15" s="122" t="n">
        <v>238</v>
      </c>
      <c r="G15" s="123" t="n">
        <v>238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48</v>
      </c>
      <c r="F16" s="122" t="n">
        <v>48</v>
      </c>
      <c r="G16" s="123" t="n">
        <v>48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6037</v>
      </c>
      <c r="F17" s="122" t="n">
        <v>6037</v>
      </c>
      <c r="G17" s="123" t="n">
        <v>6037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900</v>
      </c>
      <c r="F18" s="122" t="n">
        <v>900</v>
      </c>
      <c r="G18" s="123" t="n">
        <v>90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972</v>
      </c>
      <c r="F19" s="122" t="n">
        <v>972</v>
      </c>
      <c r="G19" s="123" t="n">
        <v>972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63</v>
      </c>
      <c r="F20" s="122" t="n">
        <v>63</v>
      </c>
      <c r="G20" s="123" t="n">
        <v>63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651</v>
      </c>
      <c r="F21" s="122" t="n">
        <v>651</v>
      </c>
      <c r="G21" s="123" t="n">
        <v>651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475</v>
      </c>
      <c r="F22" s="122" t="n">
        <v>475</v>
      </c>
      <c r="G22" s="123" t="n">
        <v>475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3174</v>
      </c>
      <c r="F23" s="122" t="n">
        <v>3174</v>
      </c>
      <c r="G23" s="123" t="n">
        <v>3174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 t="s">
        <v>90</v>
      </c>
      <c r="B24" s="119" t="s">
        <v>91</v>
      </c>
      <c r="C24" s="119" t="s">
        <v>92</v>
      </c>
      <c r="D24" s="120" t="s">
        <v>106</v>
      </c>
      <c r="E24" s="121" t="n">
        <f aca="false">F24+O24+P24+Q24+R24+S24</f>
        <v>2564</v>
      </c>
      <c r="F24" s="122" t="n">
        <v>2564</v>
      </c>
      <c r="G24" s="123" t="n">
        <v>2564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/>
      <c r="B25" s="119"/>
      <c r="C25" s="119"/>
      <c r="D25" s="120" t="s">
        <v>107</v>
      </c>
      <c r="E25" s="121" t="n">
        <f aca="false">F25+O25+P25+Q25+R25+S25</f>
        <v>5430</v>
      </c>
      <c r="F25" s="122" t="n">
        <v>5430</v>
      </c>
      <c r="G25" s="123" t="n">
        <v>543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8</v>
      </c>
      <c r="B26" s="119" t="s">
        <v>109</v>
      </c>
      <c r="C26" s="119" t="s">
        <v>110</v>
      </c>
      <c r="D26" s="120" t="s">
        <v>111</v>
      </c>
      <c r="E26" s="121" t="n">
        <f aca="false">F26+O26+P26+Q26+R26+S26</f>
        <v>232</v>
      </c>
      <c r="F26" s="122" t="n">
        <v>232</v>
      </c>
      <c r="G26" s="123" t="n">
        <v>232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08</v>
      </c>
      <c r="B27" s="119" t="s">
        <v>109</v>
      </c>
      <c r="C27" s="119" t="s">
        <v>110</v>
      </c>
      <c r="D27" s="120" t="s">
        <v>112</v>
      </c>
      <c r="E27" s="121" t="n">
        <f aca="false">F27+O27+P27+Q27+R27+S27</f>
        <v>121</v>
      </c>
      <c r="F27" s="122" t="n">
        <v>121</v>
      </c>
      <c r="G27" s="123" t="n">
        <v>121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8</v>
      </c>
      <c r="B28" s="119" t="s">
        <v>109</v>
      </c>
      <c r="C28" s="119" t="s">
        <v>110</v>
      </c>
      <c r="D28" s="120" t="s">
        <v>113</v>
      </c>
      <c r="E28" s="121" t="n">
        <f aca="false">F28+O28+P28+Q28+R28+S28</f>
        <v>14</v>
      </c>
      <c r="F28" s="122" t="n">
        <v>14</v>
      </c>
      <c r="G28" s="123" t="n">
        <v>14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90</v>
      </c>
      <c r="B29" s="119" t="s">
        <v>91</v>
      </c>
      <c r="C29" s="119" t="s">
        <v>92</v>
      </c>
      <c r="D29" s="120" t="s">
        <v>114</v>
      </c>
      <c r="E29" s="121" t="n">
        <f aca="false">F29+O29+P29+Q29+R29+S29</f>
        <v>115</v>
      </c>
      <c r="F29" s="122" t="n">
        <v>115</v>
      </c>
      <c r="G29" s="123" t="n">
        <v>115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108</v>
      </c>
      <c r="B30" s="119" t="s">
        <v>109</v>
      </c>
      <c r="C30" s="119" t="s">
        <v>110</v>
      </c>
      <c r="D30" s="120" t="s">
        <v>115</v>
      </c>
      <c r="E30" s="121" t="n">
        <f aca="false">F30+O30+P30+Q30+R30+S30</f>
        <v>216</v>
      </c>
      <c r="F30" s="122" t="n">
        <v>216</v>
      </c>
      <c r="G30" s="123" t="n">
        <v>216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90</v>
      </c>
      <c r="B31" s="119" t="s">
        <v>91</v>
      </c>
      <c r="C31" s="119" t="s">
        <v>92</v>
      </c>
      <c r="D31" s="120" t="s">
        <v>116</v>
      </c>
      <c r="E31" s="121" t="n">
        <f aca="false">F31+O31+P31+Q31+R31+S31</f>
        <v>1961</v>
      </c>
      <c r="F31" s="122" t="n">
        <v>1961</v>
      </c>
      <c r="G31" s="123" t="n">
        <v>1961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108</v>
      </c>
      <c r="B32" s="119" t="s">
        <v>109</v>
      </c>
      <c r="C32" s="119" t="s">
        <v>110</v>
      </c>
      <c r="D32" s="120" t="s">
        <v>117</v>
      </c>
      <c r="E32" s="121" t="n">
        <f aca="false">F32+O32+P32+Q32+R32+S32</f>
        <v>612</v>
      </c>
      <c r="F32" s="122" t="n">
        <v>612</v>
      </c>
      <c r="G32" s="123" t="n">
        <v>612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108</v>
      </c>
      <c r="B33" s="119" t="s">
        <v>109</v>
      </c>
      <c r="C33" s="119" t="s">
        <v>110</v>
      </c>
      <c r="D33" s="120" t="s">
        <v>118</v>
      </c>
      <c r="E33" s="121" t="n">
        <f aca="false">F33+O33+P33+Q33+R33+S33</f>
        <v>48</v>
      </c>
      <c r="F33" s="122" t="n">
        <v>48</v>
      </c>
      <c r="G33" s="123" t="n">
        <v>48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108</v>
      </c>
      <c r="B34" s="119" t="s">
        <v>109</v>
      </c>
      <c r="C34" s="119" t="s">
        <v>110</v>
      </c>
      <c r="D34" s="120" t="s">
        <v>119</v>
      </c>
      <c r="E34" s="121" t="n">
        <f aca="false">F34+O34+P34+Q34+R34+S34</f>
        <v>286</v>
      </c>
      <c r="F34" s="122" t="n">
        <v>286</v>
      </c>
      <c r="G34" s="123" t="n">
        <v>286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108</v>
      </c>
      <c r="B35" s="119" t="s">
        <v>109</v>
      </c>
      <c r="C35" s="119" t="s">
        <v>110</v>
      </c>
      <c r="D35" s="120" t="s">
        <v>120</v>
      </c>
      <c r="E35" s="121" t="n">
        <f aca="false">F35+O35+P35+Q35+R35+S35</f>
        <v>317</v>
      </c>
      <c r="F35" s="122" t="n">
        <v>317</v>
      </c>
      <c r="G35" s="123" t="n">
        <v>317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108</v>
      </c>
      <c r="B36" s="119" t="s">
        <v>109</v>
      </c>
      <c r="C36" s="119" t="s">
        <v>110</v>
      </c>
      <c r="D36" s="120" t="s">
        <v>121</v>
      </c>
      <c r="E36" s="121" t="n">
        <f aca="false">F36+O36+P36+Q36+R36+S36</f>
        <v>20</v>
      </c>
      <c r="F36" s="122" t="n">
        <v>20</v>
      </c>
      <c r="G36" s="123" t="n">
        <v>2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108</v>
      </c>
      <c r="B37" s="119" t="s">
        <v>109</v>
      </c>
      <c r="C37" s="119" t="s">
        <v>110</v>
      </c>
      <c r="D37" s="120" t="s">
        <v>122</v>
      </c>
      <c r="E37" s="121" t="n">
        <f aca="false">F37+O37+P37+Q37+R37+S37</f>
        <v>108</v>
      </c>
      <c r="F37" s="122" t="n">
        <v>108</v>
      </c>
      <c r="G37" s="123" t="n">
        <v>108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 t="s">
        <v>108</v>
      </c>
      <c r="B38" s="119" t="s">
        <v>109</v>
      </c>
      <c r="C38" s="119" t="s">
        <v>110</v>
      </c>
      <c r="D38" s="120" t="s">
        <v>123</v>
      </c>
      <c r="E38" s="121" t="n">
        <f aca="false">F38+O38+P38+Q38+R38+S38</f>
        <v>1380</v>
      </c>
      <c r="F38" s="122" t="n">
        <v>1380</v>
      </c>
      <c r="G38" s="123" t="n">
        <v>1380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/>
      <c r="B39" s="119"/>
      <c r="C39" s="119"/>
      <c r="D39" s="120" t="s">
        <v>24</v>
      </c>
      <c r="E39" s="121" t="n">
        <f aca="false">F39+O39+P39+Q39+R39+S39</f>
        <v>1200</v>
      </c>
      <c r="F39" s="122" t="n">
        <v>1200</v>
      </c>
      <c r="G39" s="123" t="n">
        <v>120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  <row r="40" customFormat="false" ht="16.5" hidden="false" customHeight="true" outlineLevel="0" collapsed="false">
      <c r="A40" s="119" t="s">
        <v>90</v>
      </c>
      <c r="B40" s="119" t="s">
        <v>91</v>
      </c>
      <c r="C40" s="119" t="s">
        <v>92</v>
      </c>
      <c r="D40" s="120" t="s">
        <v>124</v>
      </c>
      <c r="E40" s="121" t="n">
        <f aca="false">F40+O40+P40+Q40+R40+S40</f>
        <v>381</v>
      </c>
      <c r="F40" s="122" t="n">
        <v>381</v>
      </c>
      <c r="G40" s="123" t="n">
        <v>381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9" t="n">
        <v>0</v>
      </c>
      <c r="O40" s="123" t="n">
        <v>0</v>
      </c>
      <c r="P40" s="124" t="n">
        <v>0</v>
      </c>
      <c r="Q40" s="124" t="n">
        <v>0</v>
      </c>
      <c r="R40" s="124" t="n">
        <v>0</v>
      </c>
      <c r="S40" s="75" t="n">
        <v>0</v>
      </c>
    </row>
    <row r="41" customFormat="false" ht="16.5" hidden="false" customHeight="true" outlineLevel="0" collapsed="false">
      <c r="A41" s="119" t="s">
        <v>90</v>
      </c>
      <c r="B41" s="119" t="s">
        <v>91</v>
      </c>
      <c r="C41" s="119" t="s">
        <v>92</v>
      </c>
      <c r="D41" s="120" t="s">
        <v>125</v>
      </c>
      <c r="E41" s="121" t="n">
        <f aca="false">F41+O41+P41+Q41+R41+S41</f>
        <v>124</v>
      </c>
      <c r="F41" s="122" t="n">
        <v>124</v>
      </c>
      <c r="G41" s="123" t="n">
        <v>124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9" t="n">
        <v>0</v>
      </c>
      <c r="O41" s="123" t="n">
        <v>0</v>
      </c>
      <c r="P41" s="124" t="n">
        <v>0</v>
      </c>
      <c r="Q41" s="124" t="n">
        <v>0</v>
      </c>
      <c r="R41" s="124" t="n">
        <v>0</v>
      </c>
      <c r="S41" s="75" t="n">
        <v>0</v>
      </c>
    </row>
    <row r="42" customFormat="false" ht="16.5" hidden="false" customHeight="true" outlineLevel="0" collapsed="false">
      <c r="A42" s="119" t="s">
        <v>90</v>
      </c>
      <c r="B42" s="119" t="s">
        <v>91</v>
      </c>
      <c r="C42" s="119" t="s">
        <v>92</v>
      </c>
      <c r="D42" s="120" t="s">
        <v>126</v>
      </c>
      <c r="E42" s="121" t="n">
        <f aca="false">F42+O42+P42+Q42+R42+S42</f>
        <v>100</v>
      </c>
      <c r="F42" s="122" t="n">
        <v>100</v>
      </c>
      <c r="G42" s="123" t="n">
        <v>10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9" t="n">
        <v>0</v>
      </c>
      <c r="O42" s="123" t="n">
        <v>0</v>
      </c>
      <c r="P42" s="124" t="n">
        <v>0</v>
      </c>
      <c r="Q42" s="124" t="n">
        <v>0</v>
      </c>
      <c r="R42" s="124" t="n">
        <v>0</v>
      </c>
      <c r="S42" s="75" t="n">
        <v>0</v>
      </c>
    </row>
    <row r="43" customFormat="false" ht="16.5" hidden="false" customHeight="true" outlineLevel="0" collapsed="false">
      <c r="A43" s="119" t="s">
        <v>90</v>
      </c>
      <c r="B43" s="119" t="s">
        <v>91</v>
      </c>
      <c r="C43" s="119" t="s">
        <v>92</v>
      </c>
      <c r="D43" s="120" t="s">
        <v>127</v>
      </c>
      <c r="E43" s="121" t="n">
        <f aca="false">F43+O43+P43+Q43+R43+S43</f>
        <v>197</v>
      </c>
      <c r="F43" s="122" t="n">
        <v>197</v>
      </c>
      <c r="G43" s="123" t="n">
        <v>197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9" t="n">
        <v>0</v>
      </c>
      <c r="O43" s="123" t="n">
        <v>0</v>
      </c>
      <c r="P43" s="124" t="n">
        <v>0</v>
      </c>
      <c r="Q43" s="124" t="n">
        <v>0</v>
      </c>
      <c r="R43" s="124" t="n">
        <v>0</v>
      </c>
      <c r="S43" s="75" t="n">
        <v>0</v>
      </c>
    </row>
    <row r="44" customFormat="false" ht="16.5" hidden="false" customHeight="true" outlineLevel="0" collapsed="false">
      <c r="A44" s="119" t="s">
        <v>90</v>
      </c>
      <c r="B44" s="119" t="s">
        <v>91</v>
      </c>
      <c r="C44" s="119" t="s">
        <v>92</v>
      </c>
      <c r="D44" s="120" t="s">
        <v>128</v>
      </c>
      <c r="E44" s="121" t="n">
        <f aca="false">F44+O44+P44+Q44+R44+S44</f>
        <v>147</v>
      </c>
      <c r="F44" s="122" t="n">
        <v>147</v>
      </c>
      <c r="G44" s="123" t="n">
        <v>147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9" t="n">
        <v>0</v>
      </c>
      <c r="O44" s="123" t="n">
        <v>0</v>
      </c>
      <c r="P44" s="124" t="n">
        <v>0</v>
      </c>
      <c r="Q44" s="124" t="n">
        <v>0</v>
      </c>
      <c r="R44" s="124" t="n">
        <v>0</v>
      </c>
      <c r="S44" s="75" t="n">
        <v>0</v>
      </c>
    </row>
    <row r="45" customFormat="false" ht="16.5" hidden="false" customHeight="true" outlineLevel="0" collapsed="false">
      <c r="A45" s="119" t="s">
        <v>90</v>
      </c>
      <c r="B45" s="119" t="s">
        <v>91</v>
      </c>
      <c r="C45" s="119" t="s">
        <v>92</v>
      </c>
      <c r="D45" s="120" t="s">
        <v>129</v>
      </c>
      <c r="E45" s="121" t="n">
        <f aca="false">F45+O45+P45+Q45+R45+S45</f>
        <v>251</v>
      </c>
      <c r="F45" s="122" t="n">
        <v>251</v>
      </c>
      <c r="G45" s="123" t="n">
        <v>251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9" t="n">
        <v>0</v>
      </c>
      <c r="O45" s="123" t="n">
        <v>0</v>
      </c>
      <c r="P45" s="124" t="n">
        <v>0</v>
      </c>
      <c r="Q45" s="124" t="n">
        <v>0</v>
      </c>
      <c r="R45" s="124" t="n">
        <v>0</v>
      </c>
      <c r="S45" s="75" t="n">
        <v>0</v>
      </c>
    </row>
    <row r="46" customFormat="false" ht="16.5" hidden="false" customHeight="true" outlineLevel="0" collapsed="false">
      <c r="A46" s="119"/>
      <c r="B46" s="119"/>
      <c r="C46" s="119"/>
      <c r="D46" s="120" t="s">
        <v>130</v>
      </c>
      <c r="E46" s="121" t="n">
        <f aca="false">F46+O46+P46+Q46+R46+S46</f>
        <v>1300</v>
      </c>
      <c r="F46" s="122" t="n">
        <v>1300</v>
      </c>
      <c r="G46" s="123" t="n">
        <v>130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9" t="n">
        <v>0</v>
      </c>
      <c r="O46" s="123" t="n">
        <v>0</v>
      </c>
      <c r="P46" s="124" t="n">
        <v>0</v>
      </c>
      <c r="Q46" s="124" t="n">
        <v>0</v>
      </c>
      <c r="R46" s="124" t="n">
        <v>0</v>
      </c>
      <c r="S46" s="75" t="n">
        <v>0</v>
      </c>
    </row>
    <row r="47" customFormat="false" ht="16.5" hidden="false" customHeight="true" outlineLevel="0" collapsed="false">
      <c r="A47" s="119" t="s">
        <v>90</v>
      </c>
      <c r="B47" s="119" t="s">
        <v>91</v>
      </c>
      <c r="C47" s="119" t="s">
        <v>92</v>
      </c>
      <c r="D47" s="120" t="s">
        <v>131</v>
      </c>
      <c r="E47" s="121" t="n">
        <f aca="false">F47+O47+P47+Q47+R47+S47</f>
        <v>1300</v>
      </c>
      <c r="F47" s="122" t="n">
        <v>1300</v>
      </c>
      <c r="G47" s="123" t="n">
        <v>130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9" t="n">
        <v>0</v>
      </c>
      <c r="O47" s="123" t="n">
        <v>0</v>
      </c>
      <c r="P47" s="124" t="n">
        <v>0</v>
      </c>
      <c r="Q47" s="124" t="n">
        <v>0</v>
      </c>
      <c r="R47" s="124" t="n">
        <v>0</v>
      </c>
      <c r="S47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32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31934</v>
      </c>
      <c r="C9" s="133" t="n">
        <v>31934</v>
      </c>
      <c r="D9" s="123" t="n">
        <v>31934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25304</v>
      </c>
      <c r="C10" s="133" t="n">
        <v>25304</v>
      </c>
      <c r="D10" s="123" t="n">
        <v>25304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8713</v>
      </c>
      <c r="C11" s="133" t="n">
        <v>8713</v>
      </c>
      <c r="D11" s="123" t="n">
        <v>8713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1</v>
      </c>
      <c r="B12" s="75" t="n">
        <v>972</v>
      </c>
      <c r="C12" s="133" t="n">
        <v>972</v>
      </c>
      <c r="D12" s="123" t="n">
        <v>972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33</v>
      </c>
      <c r="B13" s="75" t="n">
        <v>6037</v>
      </c>
      <c r="C13" s="133" t="n">
        <v>6037</v>
      </c>
      <c r="D13" s="123" t="n">
        <v>6037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148</v>
      </c>
      <c r="C14" s="133" t="n">
        <v>148</v>
      </c>
      <c r="D14" s="123" t="n">
        <v>148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981</v>
      </c>
      <c r="C15" s="133" t="n">
        <v>981</v>
      </c>
      <c r="D15" s="123" t="n">
        <v>981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05</v>
      </c>
      <c r="B16" s="75" t="n">
        <v>3174</v>
      </c>
      <c r="C16" s="133" t="n">
        <v>3174</v>
      </c>
      <c r="D16" s="123" t="n">
        <v>3174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4</v>
      </c>
      <c r="B17" s="75" t="n">
        <v>475</v>
      </c>
      <c r="C17" s="133" t="n">
        <v>475</v>
      </c>
      <c r="D17" s="123" t="n">
        <v>47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97</v>
      </c>
      <c r="B18" s="75" t="n">
        <v>238</v>
      </c>
      <c r="C18" s="133" t="n">
        <v>238</v>
      </c>
      <c r="D18" s="123" t="n">
        <v>238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48</v>
      </c>
      <c r="C19" s="133" t="n">
        <v>48</v>
      </c>
      <c r="D19" s="123" t="n">
        <v>48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2</v>
      </c>
      <c r="B20" s="75" t="n">
        <v>63</v>
      </c>
      <c r="C20" s="133" t="n">
        <v>63</v>
      </c>
      <c r="D20" s="123" t="n">
        <v>63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340</v>
      </c>
      <c r="C21" s="133" t="n">
        <v>340</v>
      </c>
      <c r="D21" s="123" t="n">
        <v>34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00</v>
      </c>
      <c r="B22" s="75" t="n">
        <v>900</v>
      </c>
      <c r="C22" s="133" t="n">
        <v>900</v>
      </c>
      <c r="D22" s="123" t="n">
        <v>90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34</v>
      </c>
      <c r="B23" s="75" t="n">
        <v>2564</v>
      </c>
      <c r="C23" s="133" t="n">
        <v>2564</v>
      </c>
      <c r="D23" s="123" t="n">
        <v>2564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3</v>
      </c>
      <c r="B24" s="75" t="n">
        <v>651</v>
      </c>
      <c r="C24" s="133" t="n">
        <v>651</v>
      </c>
      <c r="D24" s="123" t="n">
        <v>651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07</v>
      </c>
      <c r="B25" s="75" t="n">
        <v>5430</v>
      </c>
      <c r="C25" s="133" t="n">
        <v>5430</v>
      </c>
      <c r="D25" s="123" t="n">
        <v>543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11</v>
      </c>
      <c r="B26" s="75" t="n">
        <v>232</v>
      </c>
      <c r="C26" s="133" t="n">
        <v>232</v>
      </c>
      <c r="D26" s="123" t="n">
        <v>232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35</v>
      </c>
      <c r="B27" s="75" t="n">
        <v>121</v>
      </c>
      <c r="C27" s="133" t="n">
        <v>121</v>
      </c>
      <c r="D27" s="123" t="n">
        <v>121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36</v>
      </c>
      <c r="B28" s="75" t="n">
        <v>36</v>
      </c>
      <c r="C28" s="133" t="n">
        <v>36</v>
      </c>
      <c r="D28" s="123" t="n">
        <v>36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4</v>
      </c>
      <c r="B29" s="75" t="n">
        <v>115</v>
      </c>
      <c r="C29" s="133" t="n">
        <v>115</v>
      </c>
      <c r="D29" s="123" t="n">
        <v>115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16</v>
      </c>
      <c r="B30" s="75" t="n">
        <v>1961</v>
      </c>
      <c r="C30" s="133" t="n">
        <v>1961</v>
      </c>
      <c r="D30" s="123" t="n">
        <v>1961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8</v>
      </c>
      <c r="B31" s="75" t="n">
        <v>48</v>
      </c>
      <c r="C31" s="133" t="n">
        <v>48</v>
      </c>
      <c r="D31" s="123" t="n">
        <v>48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21</v>
      </c>
      <c r="B32" s="75" t="n">
        <v>20</v>
      </c>
      <c r="C32" s="133" t="n">
        <v>20</v>
      </c>
      <c r="D32" s="123" t="n">
        <v>2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20</v>
      </c>
      <c r="B33" s="75" t="n">
        <v>317</v>
      </c>
      <c r="C33" s="133" t="n">
        <v>317</v>
      </c>
      <c r="D33" s="123" t="n">
        <v>317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37</v>
      </c>
      <c r="B34" s="75" t="n">
        <v>576</v>
      </c>
      <c r="C34" s="133" t="n">
        <v>576</v>
      </c>
      <c r="D34" s="123" t="n">
        <v>576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13</v>
      </c>
      <c r="B35" s="75" t="n">
        <v>14</v>
      </c>
      <c r="C35" s="133" t="n">
        <v>14</v>
      </c>
      <c r="D35" s="123" t="n">
        <v>14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15</v>
      </c>
      <c r="B36" s="75" t="n">
        <v>216</v>
      </c>
      <c r="C36" s="133" t="n">
        <v>216</v>
      </c>
      <c r="D36" s="123" t="n">
        <v>216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22</v>
      </c>
      <c r="B37" s="75" t="n">
        <v>108</v>
      </c>
      <c r="C37" s="133" t="n">
        <v>108</v>
      </c>
      <c r="D37" s="123" t="n">
        <v>108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  <row r="38" customFormat="false" ht="16.5" hidden="false" customHeight="true" outlineLevel="0" collapsed="false">
      <c r="A38" s="132" t="s">
        <v>123</v>
      </c>
      <c r="B38" s="75" t="n">
        <v>1380</v>
      </c>
      <c r="C38" s="133" t="n">
        <v>1380</v>
      </c>
      <c r="D38" s="123" t="n">
        <v>138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75" t="n">
        <v>0</v>
      </c>
      <c r="K38" s="20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75" t="n">
        <v>0</v>
      </c>
    </row>
    <row r="39" customFormat="false" ht="16.5" hidden="false" customHeight="true" outlineLevel="0" collapsed="false">
      <c r="A39" s="132" t="s">
        <v>119</v>
      </c>
      <c r="B39" s="75" t="n">
        <v>286</v>
      </c>
      <c r="C39" s="133" t="n">
        <v>286</v>
      </c>
      <c r="D39" s="123" t="n">
        <v>286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75" t="n">
        <v>0</v>
      </c>
      <c r="K39" s="20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75" t="n">
        <v>0</v>
      </c>
    </row>
    <row r="40" customFormat="false" ht="16.5" hidden="false" customHeight="true" outlineLevel="0" collapsed="false">
      <c r="A40" s="132" t="s">
        <v>24</v>
      </c>
      <c r="B40" s="75" t="n">
        <v>1200</v>
      </c>
      <c r="C40" s="133" t="n">
        <v>1200</v>
      </c>
      <c r="D40" s="123" t="n">
        <v>120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75" t="n">
        <v>0</v>
      </c>
      <c r="K40" s="20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75" t="n">
        <v>0</v>
      </c>
    </row>
    <row r="41" customFormat="false" ht="16.5" hidden="false" customHeight="true" outlineLevel="0" collapsed="false">
      <c r="A41" s="132" t="s">
        <v>124</v>
      </c>
      <c r="B41" s="75" t="n">
        <v>381</v>
      </c>
      <c r="C41" s="133" t="n">
        <v>381</v>
      </c>
      <c r="D41" s="123" t="n">
        <v>381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75" t="n">
        <v>0</v>
      </c>
      <c r="K41" s="20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75" t="n">
        <v>0</v>
      </c>
    </row>
    <row r="42" customFormat="false" ht="16.5" hidden="false" customHeight="true" outlineLevel="0" collapsed="false">
      <c r="A42" s="132" t="s">
        <v>125</v>
      </c>
      <c r="B42" s="75" t="n">
        <v>124</v>
      </c>
      <c r="C42" s="133" t="n">
        <v>124</v>
      </c>
      <c r="D42" s="123" t="n">
        <v>124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75" t="n">
        <v>0</v>
      </c>
      <c r="K42" s="20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75" t="n">
        <v>0</v>
      </c>
    </row>
    <row r="43" customFormat="false" ht="16.5" hidden="false" customHeight="true" outlineLevel="0" collapsed="false">
      <c r="A43" s="132" t="s">
        <v>127</v>
      </c>
      <c r="B43" s="75" t="n">
        <v>197</v>
      </c>
      <c r="C43" s="133" t="n">
        <v>197</v>
      </c>
      <c r="D43" s="123" t="n">
        <v>197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75" t="n">
        <v>0</v>
      </c>
      <c r="K43" s="20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0</v>
      </c>
      <c r="Q43" s="124" t="n">
        <v>0</v>
      </c>
      <c r="R43" s="75" t="n">
        <v>0</v>
      </c>
    </row>
    <row r="44" customFormat="false" ht="16.5" hidden="false" customHeight="true" outlineLevel="0" collapsed="false">
      <c r="A44" s="132" t="s">
        <v>128</v>
      </c>
      <c r="B44" s="75" t="n">
        <v>147</v>
      </c>
      <c r="C44" s="133" t="n">
        <v>147</v>
      </c>
      <c r="D44" s="123" t="n">
        <v>147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75" t="n">
        <v>0</v>
      </c>
      <c r="K44" s="20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75" t="n">
        <v>0</v>
      </c>
    </row>
    <row r="45" customFormat="false" ht="16.5" hidden="false" customHeight="true" outlineLevel="0" collapsed="false">
      <c r="A45" s="132" t="s">
        <v>129</v>
      </c>
      <c r="B45" s="75" t="n">
        <v>251</v>
      </c>
      <c r="C45" s="133" t="n">
        <v>251</v>
      </c>
      <c r="D45" s="123" t="n">
        <v>25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75" t="n">
        <v>0</v>
      </c>
      <c r="K45" s="20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75" t="n">
        <v>0</v>
      </c>
    </row>
    <row r="46" customFormat="false" ht="16.5" hidden="false" customHeight="true" outlineLevel="0" collapsed="false">
      <c r="A46" s="132" t="s">
        <v>138</v>
      </c>
      <c r="B46" s="75" t="n">
        <v>100</v>
      </c>
      <c r="C46" s="133" t="n">
        <v>100</v>
      </c>
      <c r="D46" s="123" t="n">
        <v>10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75" t="n">
        <v>0</v>
      </c>
      <c r="K46" s="20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39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40</v>
      </c>
      <c r="D4" s="4"/>
    </row>
    <row r="5" customFormat="false" ht="15.75" hidden="false" customHeight="true" outlineLevel="0" collapsed="false">
      <c r="A5" s="138" t="s">
        <v>141</v>
      </c>
      <c r="B5" s="139" t="n">
        <v>224</v>
      </c>
      <c r="C5" s="4"/>
    </row>
    <row r="6" customFormat="false" ht="21" hidden="false" customHeight="true" outlineLevel="0" collapsed="false">
      <c r="A6" s="140" t="s">
        <v>142</v>
      </c>
      <c r="B6" s="139" t="n">
        <v>0</v>
      </c>
      <c r="C6" s="4"/>
      <c r="D6" s="4"/>
      <c r="E6" s="4"/>
      <c r="F6" s="4"/>
    </row>
    <row r="7" customFormat="false" ht="23.25" hidden="false" customHeight="true" outlineLevel="0" collapsed="false">
      <c r="A7" s="140" t="s">
        <v>143</v>
      </c>
      <c r="B7" s="139" t="n">
        <v>124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44</v>
      </c>
      <c r="B8" s="141" t="n">
        <v>100</v>
      </c>
      <c r="C8" s="4"/>
      <c r="D8" s="4"/>
      <c r="E8" s="4"/>
      <c r="F8" s="4"/>
    </row>
    <row r="9" customFormat="false" ht="15.75" hidden="false" customHeight="true" outlineLevel="0" collapsed="false">
      <c r="A9" s="142" t="s">
        <v>145</v>
      </c>
      <c r="B9" s="122" t="n">
        <v>10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46</v>
      </c>
      <c r="B10" s="143" t="n">
        <v>0</v>
      </c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47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48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49</v>
      </c>
      <c r="C14" s="4"/>
      <c r="D14" s="4"/>
    </row>
    <row r="15" customFormat="false" ht="12.75" hidden="false" customHeight="true" outlineLevel="0" collapsed="false">
      <c r="A15" s="144" t="s">
        <v>150</v>
      </c>
    </row>
    <row r="16" customFormat="false" ht="12.75" hidden="false" customHeight="true" outlineLevel="0" collapsed="false">
      <c r="A16" s="144" t="s">
        <v>151</v>
      </c>
    </row>
    <row r="17" customFormat="false" ht="12.75" hidden="false" customHeight="true" outlineLevel="0" collapsed="false">
      <c r="A17" s="4" t="s">
        <v>152</v>
      </c>
    </row>
    <row r="18" customFormat="false" ht="12.75" hidden="false" customHeight="true" outlineLevel="0" collapsed="false">
      <c r="A18" s="144" t="s">
        <v>153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54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55</v>
      </c>
      <c r="D5" s="8" t="s">
        <v>156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37:24Z</dcterms:created>
  <dc:creator/>
  <dc:description/>
  <dc:language>en-US</dc:language>
  <cp:lastModifiedBy>User</cp:lastModifiedBy>
  <dcterms:modified xsi:type="dcterms:W3CDTF">2017-06-22T08:37:24Z</dcterms:modified>
  <cp:revision>0</cp:revision>
  <dc:subject/>
  <dc:title/>
</cp:coreProperties>
</file>