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37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河南省农业广播电视学校许昌市分校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河南省农业广播电视学校许昌市分校</t>
  </si>
  <si>
    <t xml:space="preserve">300003</t>
  </si>
  <si>
    <t xml:space="preserve">事业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t xml:space="preserve">  取暖补贴（退休）</t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文明奖（退休）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5868</v>
      </c>
      <c r="E8" s="18" t="n">
        <v>5468</v>
      </c>
      <c r="F8" s="18" t="n">
        <v>4415</v>
      </c>
      <c r="G8" s="18" t="n">
        <v>685</v>
      </c>
      <c r="H8" s="18" t="n">
        <v>168</v>
      </c>
      <c r="I8" s="18" t="n">
        <v>2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40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332</v>
      </c>
      <c r="E9" s="18" t="n">
        <v>332</v>
      </c>
      <c r="F9" s="18" t="n">
        <v>0</v>
      </c>
      <c r="G9" s="18" t="n">
        <v>332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332</v>
      </c>
      <c r="E10" s="18" t="n">
        <v>332</v>
      </c>
      <c r="F10" s="18" t="n">
        <v>0</v>
      </c>
      <c r="G10" s="18" t="n">
        <v>332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332</v>
      </c>
      <c r="E11" s="18" t="n">
        <v>332</v>
      </c>
      <c r="F11" s="18" t="n">
        <v>0</v>
      </c>
      <c r="G11" s="18" t="n">
        <v>332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332</v>
      </c>
      <c r="E12" s="18" t="n">
        <v>332</v>
      </c>
      <c r="F12" s="18" t="n">
        <v>0</v>
      </c>
      <c r="G12" s="18" t="n">
        <v>332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5536</v>
      </c>
      <c r="E13" s="18" t="n">
        <v>5136</v>
      </c>
      <c r="F13" s="18" t="n">
        <v>4415</v>
      </c>
      <c r="G13" s="18" t="n">
        <v>353</v>
      </c>
      <c r="H13" s="18" t="n">
        <v>168</v>
      </c>
      <c r="I13" s="18" t="n">
        <v>20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40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5536</v>
      </c>
      <c r="E14" s="18" t="n">
        <v>5136</v>
      </c>
      <c r="F14" s="18" t="n">
        <v>4415</v>
      </c>
      <c r="G14" s="18" t="n">
        <v>353</v>
      </c>
      <c r="H14" s="18" t="n">
        <v>168</v>
      </c>
      <c r="I14" s="18" t="n">
        <v>2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40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5536</v>
      </c>
      <c r="E15" s="18" t="n">
        <v>5136</v>
      </c>
      <c r="F15" s="18" t="n">
        <v>4415</v>
      </c>
      <c r="G15" s="18" t="n">
        <v>353</v>
      </c>
      <c r="H15" s="18" t="n">
        <v>168</v>
      </c>
      <c r="I15" s="18" t="n">
        <v>20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40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5536</v>
      </c>
      <c r="E16" s="18" t="n">
        <v>5136</v>
      </c>
      <c r="F16" s="18" t="n">
        <v>4415</v>
      </c>
      <c r="G16" s="18" t="n">
        <v>353</v>
      </c>
      <c r="H16" s="18" t="n">
        <v>168</v>
      </c>
      <c r="I16" s="18" t="n">
        <v>20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40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5868</v>
      </c>
      <c r="D8" s="47" t="s">
        <v>54</v>
      </c>
      <c r="E8" s="48" t="n">
        <f aca="false">E9+E10+E11</f>
        <v>5268</v>
      </c>
      <c r="F8" s="48" t="n">
        <f aca="false">F9+F10+F11</f>
        <v>5268</v>
      </c>
      <c r="G8" s="49" t="n">
        <f aca="false">G11+G10+G9</f>
        <v>5268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5468</v>
      </c>
      <c r="D9" s="54" t="s">
        <v>55</v>
      </c>
      <c r="E9" s="46" t="n">
        <f aca="false">F9+O9+P9+Q9+R9+S9+T9+U9</f>
        <v>4415</v>
      </c>
      <c r="F9" s="55" t="n">
        <f aca="false">G9+H9+I9+J9+K9+L9+M9+N9</f>
        <v>4415</v>
      </c>
      <c r="G9" s="56" t="n">
        <v>4415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400</v>
      </c>
      <c r="D10" s="58" t="s">
        <v>56</v>
      </c>
      <c r="E10" s="46" t="n">
        <f aca="false">F10+O10+P10+Q10+R10+S10+T10+U10</f>
        <v>685</v>
      </c>
      <c r="F10" s="55" t="n">
        <f aca="false">G10+H10+I10+J10+K10+L10+M10+N10</f>
        <v>685</v>
      </c>
      <c r="G10" s="56" t="n">
        <v>685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168</v>
      </c>
      <c r="F11" s="55" t="n">
        <f aca="false">G11+H11+I11+J11+K11+L11+M11+N11</f>
        <v>168</v>
      </c>
      <c r="G11" s="55" t="n">
        <v>168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600</v>
      </c>
      <c r="F12" s="46" t="n">
        <f aca="false">F13+F14+F15+F16+F17+F18</f>
        <v>600</v>
      </c>
      <c r="G12" s="53" t="n">
        <f aca="false">G13+G14+G15+G16+G17+G18+G19+G20</f>
        <v>200</v>
      </c>
      <c r="H12" s="53" t="n">
        <f aca="false">H13+H14+H15+H16+H17+H18+H19+H20</f>
        <v>40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600</v>
      </c>
      <c r="F13" s="55" t="n">
        <f aca="false">G13+H13+I13+J13+K13+L13+M13+N13</f>
        <v>600</v>
      </c>
      <c r="G13" s="56" t="n">
        <v>200</v>
      </c>
      <c r="H13" s="56" t="n">
        <v>40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5868</v>
      </c>
      <c r="D27" s="76" t="s">
        <v>69</v>
      </c>
      <c r="E27" s="48" t="n">
        <f aca="false">E12+E8</f>
        <v>5868</v>
      </c>
      <c r="F27" s="48" t="n">
        <f aca="false">F12+F8</f>
        <v>5868</v>
      </c>
      <c r="G27" s="48" t="n">
        <f aca="false">G8+G12</f>
        <v>5468</v>
      </c>
      <c r="H27" s="48" t="n">
        <f aca="false">H8+H12</f>
        <v>40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5868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5468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40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5868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5268</v>
      </c>
      <c r="C7" s="48" t="n">
        <f aca="false">C8+C9+C10</f>
        <v>5268</v>
      </c>
      <c r="D7" s="49" t="n">
        <f aca="false">D10+D9+D8</f>
        <v>5268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4415</v>
      </c>
      <c r="C8" s="55" t="n">
        <f aca="false">D8+E8+F8+G8+H8+I8+J8+K8</f>
        <v>4415</v>
      </c>
      <c r="D8" s="56" t="n">
        <v>4415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168</v>
      </c>
      <c r="C9" s="55" t="n">
        <f aca="false">D9+E9+F9+G9+H9+I9+J9+K9</f>
        <v>168</v>
      </c>
      <c r="D9" s="56" t="n">
        <v>168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685</v>
      </c>
      <c r="C10" s="55" t="n">
        <f aca="false">D10+E10+F10+G10+H10+I10+J10+K10</f>
        <v>685</v>
      </c>
      <c r="D10" s="55" t="n">
        <v>685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600</v>
      </c>
      <c r="C11" s="46" t="n">
        <f aca="false">C12+C13+C14+C15+C16+C17</f>
        <v>600</v>
      </c>
      <c r="D11" s="53" t="n">
        <f aca="false">D12+D13+D14+D15+D16+D17</f>
        <v>200</v>
      </c>
      <c r="E11" s="53" t="n">
        <f aca="false">E12+E13+E14+E15+E16+E17</f>
        <v>40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600</v>
      </c>
      <c r="C12" s="55" t="n">
        <f aca="false">D12+E12+F12+G12+H12+I12+J12+K12</f>
        <v>600</v>
      </c>
      <c r="D12" s="56" t="n">
        <v>200</v>
      </c>
      <c r="E12" s="56" t="n">
        <v>40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5868</v>
      </c>
      <c r="C18" s="48" t="n">
        <f aca="false">C11+C7</f>
        <v>5868</v>
      </c>
      <c r="D18" s="70" t="n">
        <f aca="false">D7+D11</f>
        <v>5468</v>
      </c>
      <c r="E18" s="70" t="n">
        <f aca="false">E11+E7</f>
        <v>40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5468</v>
      </c>
      <c r="C8" s="47" t="s">
        <v>54</v>
      </c>
      <c r="D8" s="49" t="n">
        <f aca="false">D11+D10+D9</f>
        <v>5268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4415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685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168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2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2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5468</v>
      </c>
      <c r="C21" s="76" t="s">
        <v>69</v>
      </c>
      <c r="D21" s="70" t="n">
        <f aca="false">D8+D12</f>
        <v>5468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5868</v>
      </c>
      <c r="F9" s="122" t="n">
        <v>5868</v>
      </c>
      <c r="G9" s="123" t="n">
        <v>5468</v>
      </c>
      <c r="H9" s="124" t="n">
        <v>40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4415</v>
      </c>
      <c r="F10" s="122" t="n">
        <v>4415</v>
      </c>
      <c r="G10" s="123" t="n">
        <v>4415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1471</v>
      </c>
      <c r="F11" s="122" t="n">
        <v>1471</v>
      </c>
      <c r="G11" s="123" t="n">
        <v>1471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174</v>
      </c>
      <c r="F12" s="122" t="n">
        <v>174</v>
      </c>
      <c r="G12" s="123" t="n">
        <v>174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2</v>
      </c>
      <c r="D13" s="120" t="s">
        <v>95</v>
      </c>
      <c r="E13" s="121" t="n">
        <f aca="false">F13+O13+P13+Q13+R13+S13</f>
        <v>54</v>
      </c>
      <c r="F13" s="122" t="n">
        <v>54</v>
      </c>
      <c r="G13" s="123" t="n">
        <v>54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177</v>
      </c>
      <c r="F14" s="122" t="n">
        <v>177</v>
      </c>
      <c r="G14" s="123" t="n">
        <v>177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43</v>
      </c>
      <c r="F15" s="122" t="n">
        <v>43</v>
      </c>
      <c r="G15" s="123" t="n">
        <v>43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9</v>
      </c>
      <c r="F16" s="122" t="n">
        <v>9</v>
      </c>
      <c r="G16" s="123" t="n">
        <v>9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1066</v>
      </c>
      <c r="F17" s="122" t="n">
        <v>1066</v>
      </c>
      <c r="G17" s="123" t="n">
        <v>1066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144</v>
      </c>
      <c r="F18" s="122" t="n">
        <v>144</v>
      </c>
      <c r="G18" s="123" t="n">
        <v>144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156</v>
      </c>
      <c r="F19" s="122" t="n">
        <v>156</v>
      </c>
      <c r="G19" s="123" t="n">
        <v>156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6</v>
      </c>
      <c r="F20" s="122" t="n">
        <v>6</v>
      </c>
      <c r="G20" s="123" t="n">
        <v>6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76</v>
      </c>
      <c r="F21" s="122" t="n">
        <v>76</v>
      </c>
      <c r="G21" s="123" t="n">
        <v>76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574</v>
      </c>
      <c r="F22" s="122" t="n">
        <v>574</v>
      </c>
      <c r="G22" s="123" t="n">
        <v>574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465</v>
      </c>
      <c r="F23" s="122" t="n">
        <v>465</v>
      </c>
      <c r="G23" s="123" t="n">
        <v>465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/>
      <c r="B24" s="119"/>
      <c r="C24" s="119"/>
      <c r="D24" s="120" t="s">
        <v>106</v>
      </c>
      <c r="E24" s="121" t="n">
        <f aca="false">F24+O24+P24+Q24+R24+S24</f>
        <v>685</v>
      </c>
      <c r="F24" s="122" t="n">
        <v>685</v>
      </c>
      <c r="G24" s="123" t="n">
        <v>685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107</v>
      </c>
      <c r="B25" s="119" t="s">
        <v>108</v>
      </c>
      <c r="C25" s="119" t="s">
        <v>109</v>
      </c>
      <c r="D25" s="120" t="s">
        <v>110</v>
      </c>
      <c r="E25" s="121" t="n">
        <f aca="false">F25+O25+P25+Q25+R25+S25</f>
        <v>29</v>
      </c>
      <c r="F25" s="122" t="n">
        <v>29</v>
      </c>
      <c r="G25" s="123" t="n">
        <v>29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90</v>
      </c>
      <c r="B26" s="119" t="s">
        <v>91</v>
      </c>
      <c r="C26" s="119" t="s">
        <v>91</v>
      </c>
      <c r="D26" s="120" t="s">
        <v>111</v>
      </c>
      <c r="E26" s="121" t="n">
        <f aca="false">F26+O26+P26+Q26+R26+S26</f>
        <v>353</v>
      </c>
      <c r="F26" s="122" t="n">
        <v>353</v>
      </c>
      <c r="G26" s="123" t="n">
        <v>353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07</v>
      </c>
      <c r="B27" s="119" t="s">
        <v>108</v>
      </c>
      <c r="C27" s="119" t="s">
        <v>109</v>
      </c>
      <c r="D27" s="120" t="s">
        <v>112</v>
      </c>
      <c r="E27" s="121" t="n">
        <f aca="false">F27+O27+P27+Q27+R27+S27</f>
        <v>72</v>
      </c>
      <c r="F27" s="122" t="n">
        <v>72</v>
      </c>
      <c r="G27" s="123" t="n">
        <v>72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7</v>
      </c>
      <c r="B28" s="119" t="s">
        <v>108</v>
      </c>
      <c r="C28" s="119" t="s">
        <v>109</v>
      </c>
      <c r="D28" s="120" t="s">
        <v>113</v>
      </c>
      <c r="E28" s="121" t="n">
        <f aca="false">F28+O28+P28+Q28+R28+S28</f>
        <v>42</v>
      </c>
      <c r="F28" s="122" t="n">
        <v>42</v>
      </c>
      <c r="G28" s="123" t="n">
        <v>42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07</v>
      </c>
      <c r="B29" s="119" t="s">
        <v>108</v>
      </c>
      <c r="C29" s="119" t="s">
        <v>109</v>
      </c>
      <c r="D29" s="120" t="s">
        <v>114</v>
      </c>
      <c r="E29" s="121" t="n">
        <f aca="false">F29+O29+P29+Q29+R29+S29</f>
        <v>189</v>
      </c>
      <c r="F29" s="122" t="n">
        <v>189</v>
      </c>
      <c r="G29" s="123" t="n">
        <v>189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/>
      <c r="B30" s="119"/>
      <c r="C30" s="119"/>
      <c r="D30" s="120" t="s">
        <v>24</v>
      </c>
      <c r="E30" s="121" t="n">
        <f aca="false">F30+O30+P30+Q30+R30+S30</f>
        <v>168</v>
      </c>
      <c r="F30" s="122" t="n">
        <v>168</v>
      </c>
      <c r="G30" s="123" t="n">
        <v>168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90</v>
      </c>
      <c r="B31" s="119" t="s">
        <v>91</v>
      </c>
      <c r="C31" s="119" t="s">
        <v>92</v>
      </c>
      <c r="D31" s="120" t="s">
        <v>115</v>
      </c>
      <c r="E31" s="121" t="n">
        <f aca="false">F31+O31+P31+Q31+R31+S31</f>
        <v>48</v>
      </c>
      <c r="F31" s="122" t="n">
        <v>48</v>
      </c>
      <c r="G31" s="123" t="n">
        <v>48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90</v>
      </c>
      <c r="B32" s="119" t="s">
        <v>91</v>
      </c>
      <c r="C32" s="119" t="s">
        <v>92</v>
      </c>
      <c r="D32" s="120" t="s">
        <v>116</v>
      </c>
      <c r="E32" s="121" t="n">
        <f aca="false">F32+O32+P32+Q32+R32+S32</f>
        <v>16</v>
      </c>
      <c r="F32" s="122" t="n">
        <v>16</v>
      </c>
      <c r="G32" s="123" t="n">
        <v>16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90</v>
      </c>
      <c r="B33" s="119" t="s">
        <v>91</v>
      </c>
      <c r="C33" s="119" t="s">
        <v>92</v>
      </c>
      <c r="D33" s="120" t="s">
        <v>117</v>
      </c>
      <c r="E33" s="121" t="n">
        <f aca="false">F33+O33+P33+Q33+R33+S33</f>
        <v>36</v>
      </c>
      <c r="F33" s="122" t="n">
        <v>36</v>
      </c>
      <c r="G33" s="123" t="n">
        <v>36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90</v>
      </c>
      <c r="B34" s="119" t="s">
        <v>91</v>
      </c>
      <c r="C34" s="119" t="s">
        <v>92</v>
      </c>
      <c r="D34" s="120" t="s">
        <v>118</v>
      </c>
      <c r="E34" s="121" t="n">
        <f aca="false">F34+O34+P34+Q34+R34+S34</f>
        <v>27</v>
      </c>
      <c r="F34" s="122" t="n">
        <v>27</v>
      </c>
      <c r="G34" s="123" t="n">
        <v>27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90</v>
      </c>
      <c r="B35" s="119" t="s">
        <v>91</v>
      </c>
      <c r="C35" s="119" t="s">
        <v>92</v>
      </c>
      <c r="D35" s="120" t="s">
        <v>119</v>
      </c>
      <c r="E35" s="121" t="n">
        <f aca="false">F35+O35+P35+Q35+R35+S35</f>
        <v>41</v>
      </c>
      <c r="F35" s="122" t="n">
        <v>41</v>
      </c>
      <c r="G35" s="123" t="n">
        <v>41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/>
      <c r="B36" s="119"/>
      <c r="C36" s="119"/>
      <c r="D36" s="120" t="s">
        <v>120</v>
      </c>
      <c r="E36" s="121" t="n">
        <f aca="false">F36+O36+P36+Q36+R36+S36</f>
        <v>600</v>
      </c>
      <c r="F36" s="122" t="n">
        <v>600</v>
      </c>
      <c r="G36" s="123" t="n">
        <v>200</v>
      </c>
      <c r="H36" s="124" t="n">
        <v>40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90</v>
      </c>
      <c r="B37" s="119" t="s">
        <v>91</v>
      </c>
      <c r="C37" s="119" t="s">
        <v>92</v>
      </c>
      <c r="D37" s="120" t="s">
        <v>121</v>
      </c>
      <c r="E37" s="121" t="n">
        <f aca="false">F37+O37+P37+Q37+R37+S37</f>
        <v>600</v>
      </c>
      <c r="F37" s="122" t="n">
        <v>600</v>
      </c>
      <c r="G37" s="123" t="n">
        <v>200</v>
      </c>
      <c r="H37" s="124" t="n">
        <v>40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22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5268</v>
      </c>
      <c r="C9" s="133" t="n">
        <v>5268</v>
      </c>
      <c r="D9" s="123" t="n">
        <v>5268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4415</v>
      </c>
      <c r="C10" s="133" t="n">
        <v>4415</v>
      </c>
      <c r="D10" s="123" t="n">
        <v>4415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1471</v>
      </c>
      <c r="C11" s="133" t="n">
        <v>1471</v>
      </c>
      <c r="D11" s="123" t="n">
        <v>1471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1</v>
      </c>
      <c r="B12" s="75" t="n">
        <v>156</v>
      </c>
      <c r="C12" s="133" t="n">
        <v>156</v>
      </c>
      <c r="D12" s="123" t="n">
        <v>156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23</v>
      </c>
      <c r="B13" s="75" t="n">
        <v>1066</v>
      </c>
      <c r="C13" s="133" t="n">
        <v>1066</v>
      </c>
      <c r="D13" s="123" t="n">
        <v>1066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174</v>
      </c>
      <c r="C14" s="133" t="n">
        <v>174</v>
      </c>
      <c r="D14" s="123" t="n">
        <v>174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177</v>
      </c>
      <c r="C15" s="133" t="n">
        <v>177</v>
      </c>
      <c r="D15" s="123" t="n">
        <v>177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04</v>
      </c>
      <c r="B16" s="75" t="n">
        <v>574</v>
      </c>
      <c r="C16" s="133" t="n">
        <v>574</v>
      </c>
      <c r="D16" s="123" t="n">
        <v>574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3</v>
      </c>
      <c r="B17" s="75" t="n">
        <v>76</v>
      </c>
      <c r="C17" s="133" t="n">
        <v>76</v>
      </c>
      <c r="D17" s="123" t="n">
        <v>76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97</v>
      </c>
      <c r="B18" s="75" t="n">
        <v>43</v>
      </c>
      <c r="C18" s="133" t="n">
        <v>43</v>
      </c>
      <c r="D18" s="123" t="n">
        <v>43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9</v>
      </c>
      <c r="C19" s="133" t="n">
        <v>9</v>
      </c>
      <c r="D19" s="123" t="n">
        <v>9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2</v>
      </c>
      <c r="B20" s="75" t="n">
        <v>6</v>
      </c>
      <c r="C20" s="133" t="n">
        <v>6</v>
      </c>
      <c r="D20" s="123" t="n">
        <v>6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54</v>
      </c>
      <c r="C21" s="133" t="n">
        <v>54</v>
      </c>
      <c r="D21" s="123" t="n">
        <v>54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00</v>
      </c>
      <c r="B22" s="75" t="n">
        <v>144</v>
      </c>
      <c r="C22" s="133" t="n">
        <v>144</v>
      </c>
      <c r="D22" s="123" t="n">
        <v>144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24</v>
      </c>
      <c r="B23" s="75" t="n">
        <v>465</v>
      </c>
      <c r="C23" s="133" t="n">
        <v>465</v>
      </c>
      <c r="D23" s="123" t="n">
        <v>465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6</v>
      </c>
      <c r="B24" s="75" t="n">
        <v>685</v>
      </c>
      <c r="C24" s="133" t="n">
        <v>685</v>
      </c>
      <c r="D24" s="123" t="n">
        <v>685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11</v>
      </c>
      <c r="B25" s="75" t="n">
        <v>353</v>
      </c>
      <c r="C25" s="133" t="n">
        <v>353</v>
      </c>
      <c r="D25" s="123" t="n">
        <v>353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13</v>
      </c>
      <c r="B26" s="75" t="n">
        <v>42</v>
      </c>
      <c r="C26" s="133" t="n">
        <v>42</v>
      </c>
      <c r="D26" s="123" t="n">
        <v>42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25</v>
      </c>
      <c r="B27" s="75" t="n">
        <v>72</v>
      </c>
      <c r="C27" s="133" t="n">
        <v>72</v>
      </c>
      <c r="D27" s="123" t="n">
        <v>72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10</v>
      </c>
      <c r="B28" s="75" t="n">
        <v>29</v>
      </c>
      <c r="C28" s="133" t="n">
        <v>29</v>
      </c>
      <c r="D28" s="123" t="n">
        <v>29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4</v>
      </c>
      <c r="B29" s="75" t="n">
        <v>189</v>
      </c>
      <c r="C29" s="133" t="n">
        <v>189</v>
      </c>
      <c r="D29" s="123" t="n">
        <v>189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24</v>
      </c>
      <c r="B30" s="75" t="n">
        <v>168</v>
      </c>
      <c r="C30" s="133" t="n">
        <v>168</v>
      </c>
      <c r="D30" s="123" t="n">
        <v>168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5</v>
      </c>
      <c r="B31" s="75" t="n">
        <v>48</v>
      </c>
      <c r="C31" s="133" t="n">
        <v>48</v>
      </c>
      <c r="D31" s="123" t="n">
        <v>48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16</v>
      </c>
      <c r="B32" s="75" t="n">
        <v>16</v>
      </c>
      <c r="C32" s="133" t="n">
        <v>16</v>
      </c>
      <c r="D32" s="123" t="n">
        <v>16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17</v>
      </c>
      <c r="B33" s="75" t="n">
        <v>36</v>
      </c>
      <c r="C33" s="133" t="n">
        <v>36</v>
      </c>
      <c r="D33" s="123" t="n">
        <v>36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8</v>
      </c>
      <c r="B34" s="75" t="n">
        <v>27</v>
      </c>
      <c r="C34" s="133" t="n">
        <v>27</v>
      </c>
      <c r="D34" s="123" t="n">
        <v>27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19</v>
      </c>
      <c r="B35" s="75" t="n">
        <v>41</v>
      </c>
      <c r="C35" s="133" t="n">
        <v>41</v>
      </c>
      <c r="D35" s="123" t="n">
        <v>41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26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27</v>
      </c>
      <c r="D4" s="4"/>
    </row>
    <row r="5" customFormat="false" ht="15.75" hidden="false" customHeight="true" outlineLevel="0" collapsed="false">
      <c r="A5" s="138" t="s">
        <v>128</v>
      </c>
      <c r="B5" s="139" t="n">
        <v>16</v>
      </c>
      <c r="C5" s="4"/>
    </row>
    <row r="6" customFormat="false" ht="21" hidden="false" customHeight="true" outlineLevel="0" collapsed="false">
      <c r="A6" s="140" t="s">
        <v>129</v>
      </c>
      <c r="B6" s="139"/>
      <c r="C6" s="4"/>
      <c r="D6" s="4"/>
      <c r="E6" s="4"/>
      <c r="F6" s="4"/>
    </row>
    <row r="7" customFormat="false" ht="23.25" hidden="false" customHeight="true" outlineLevel="0" collapsed="false">
      <c r="A7" s="140" t="s">
        <v>130</v>
      </c>
      <c r="B7" s="139" t="n">
        <v>16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31</v>
      </c>
      <c r="B8" s="141"/>
      <c r="C8" s="4"/>
      <c r="D8" s="4"/>
      <c r="E8" s="4"/>
      <c r="F8" s="4"/>
    </row>
    <row r="9" customFormat="false" ht="15.75" hidden="false" customHeight="true" outlineLevel="0" collapsed="false">
      <c r="A9" s="142" t="s">
        <v>132</v>
      </c>
      <c r="B9" s="122"/>
      <c r="C9" s="4"/>
      <c r="D9" s="4"/>
      <c r="E9" s="4"/>
      <c r="F9" s="4"/>
    </row>
    <row r="10" customFormat="false" ht="19.5" hidden="false" customHeight="true" outlineLevel="0" collapsed="false">
      <c r="A10" s="142" t="s">
        <v>133</v>
      </c>
      <c r="B10" s="143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34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35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36</v>
      </c>
      <c r="C14" s="4"/>
      <c r="D14" s="4"/>
    </row>
    <row r="15" customFormat="false" ht="12.75" hidden="false" customHeight="true" outlineLevel="0" collapsed="false">
      <c r="A15" s="144" t="s">
        <v>137</v>
      </c>
    </row>
    <row r="16" customFormat="false" ht="12.75" hidden="false" customHeight="true" outlineLevel="0" collapsed="false">
      <c r="A16" s="144" t="s">
        <v>138</v>
      </c>
    </row>
    <row r="17" customFormat="false" ht="12.75" hidden="false" customHeight="true" outlineLevel="0" collapsed="false">
      <c r="A17" s="4" t="s">
        <v>139</v>
      </c>
    </row>
    <row r="18" customFormat="false" ht="12.75" hidden="false" customHeight="true" outlineLevel="0" collapsed="false">
      <c r="A18" s="144" t="s">
        <v>140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41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42</v>
      </c>
      <c r="D5" s="8" t="s">
        <v>143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6-20T05:55:00Z</dcterms:modified>
  <cp:revision>0</cp:revision>
  <dc:subject/>
  <dc:title/>
</cp:coreProperties>
</file>